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5 1 Pol" sheetId="4" state="visible" r:id="rId5"/>
  </sheets>
  <externalReferences>
    <externalReference r:id="rId6"/>
  </externalReferences>
  <definedNames>
    <definedName function="false" hidden="false" localSheetId="3" name="_xlnm.Print_Area" vbProcedure="false">'SO 05 1 Pol'!$A$1:$W$68</definedName>
    <definedName function="false" hidden="false" localSheetId="3" name="_xlnm.Print_Titles" vbProcedure="false">'SO 05 1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8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5</t>
  </si>
  <si>
    <t xml:space="preserve">Demolice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96</t>
  </si>
  <si>
    <t xml:space="preserve">Bourání konstrukcí</t>
  </si>
  <si>
    <t xml:space="preserve">98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5113R00</t>
  </si>
  <si>
    <t xml:space="preserve">Rozebrání dlažeb z lomového kamene kladených do cemntové malty se spárami zalitými cementovou maltou</t>
  </si>
  <si>
    <t xml:space="preserve">m2</t>
  </si>
  <si>
    <t xml:space="preserve">822-1</t>
  </si>
  <si>
    <t xml:space="preserve">RTS 17/ II</t>
  </si>
  <si>
    <t xml:space="preserve">POL1_</t>
  </si>
  <si>
    <t xml:space="preserve">s přemístěním hmot na skládku na vzdálenost do 3 m nebo s naložením na dopravní prostředek,</t>
  </si>
  <si>
    <t xml:space="preserve">SPI</t>
  </si>
  <si>
    <t xml:space="preserve">S2 : ,8*44</t>
  </si>
  <si>
    <t xml:space="preserve">VV</t>
  </si>
  <si>
    <t xml:space="preserve">113106212R00</t>
  </si>
  <si>
    <t xml:space="preserve">Rozebrání vozovek a ploch s jakoukoliv výplní spár 
 v ploše jednotlivě do 200 m2, z velkých kostek, kladených do lože ze živice</t>
  </si>
  <si>
    <t xml:space="preserve">s přemístěním hmot na skládku na vzdálenost do 3 m nebo s naložením na dopravní prostředek</t>
  </si>
  <si>
    <t xml:space="preserve">S1 : 10,12*37</t>
  </si>
  <si>
    <t xml:space="preserve">961044111R00</t>
  </si>
  <si>
    <t xml:space="preserve">Bourání základů z betonu prostého</t>
  </si>
  <si>
    <t xml:space="preserve">m3</t>
  </si>
  <si>
    <t xml:space="preserve">801-3</t>
  </si>
  <si>
    <t xml:space="preserve">nebo vybourání otvorů průřezové plochy přes 4 m2 v základech,</t>
  </si>
  <si>
    <t xml:space="preserve">15 : ,9*1,0*129,26</t>
  </si>
  <si>
    <t xml:space="preserve">962022391R00</t>
  </si>
  <si>
    <t xml:space="preserve">Bourání zdiva nadzákladového kamenného kamenného
 na jakoukoliv maltu vápenou nebo vápeno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(44+,8*2)*,3*((,64+,67)/2-,15)</t>
  </si>
  <si>
    <t xml:space="preserve">55,16*,3*(,93-,2)</t>
  </si>
  <si>
    <t xml:space="preserve">962042321R00</t>
  </si>
  <si>
    <t xml:space="preserve">Bourání zdiva z betonu prostého nadzákladov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53*,3*,85</t>
  </si>
  <si>
    <t xml:space="preserve">965042141R00</t>
  </si>
  <si>
    <t xml:space="preserve">Bourání podkladů pod dlažby nebo litých celistvých dlažeb a mazanin  betonových nebo z litého asfaltu, tloušťky do 100 mm, plochy přes 4 m2</t>
  </si>
  <si>
    <t xml:space="preserve">S2 : (,8-,3)*44*,1</t>
  </si>
  <si>
    <t xml:space="preserve">965042241R00</t>
  </si>
  <si>
    <t xml:space="preserve">Bourání podkladů pod dlažby nebo litých celistvých dlažeb a mazanin  betonových nebo z litého asfaltu, tloušťky přes 100 mm, plochy přes 4 m2</t>
  </si>
  <si>
    <t xml:space="preserve">S1 : 10,12*37*,2</t>
  </si>
  <si>
    <t xml:space="preserve">S4-6 : (10,12*17+1,94*1,95)*(,2+,13)</t>
  </si>
  <si>
    <t xml:space="preserve">S3 : 53*1,6*,2</t>
  </si>
  <si>
    <t xml:space="preserve">S10 : (2,66)*55,16*,53*,2</t>
  </si>
  <si>
    <t xml:space="preserve">965082941R00</t>
  </si>
  <si>
    <t xml:space="preserve">Odstranění násypu pod podlahami a ochranného na střechách tloušťky přes 200 mm, jakékoliv plochy</t>
  </si>
  <si>
    <t xml:space="preserve">S1 : 10,12*37*((,85+,64)/2-,2)</t>
  </si>
  <si>
    <t xml:space="preserve">S4-6 : (10,12*17+1,94*1,95)*((,85+,64)/2-(,2+,13))</t>
  </si>
  <si>
    <t xml:space="preserve">S2 : (,8-,3)*44*((,67+,64)/2-,25)</t>
  </si>
  <si>
    <t xml:space="preserve">S3 : 53*(1,6-,3)*(,85-,2)</t>
  </si>
  <si>
    <t xml:space="preserve">S10 : (2,66-,3)*55,16*(,93-,2+,41)</t>
  </si>
  <si>
    <t xml:space="preserve">711140101R00</t>
  </si>
  <si>
    <t xml:space="preserve">Odstranění izolace proti vodě - pásy přitavením vodorovné, 1 vrstva</t>
  </si>
  <si>
    <t xml:space="preserve">800-711</t>
  </si>
  <si>
    <t xml:space="preserve">S4-6 : (10,12*17+1,94*1,95)</t>
  </si>
  <si>
    <t xml:space="preserve">767996803R00</t>
  </si>
  <si>
    <t xml:space="preserve">Demontáž ostatních doplňků staveb atypických konstrukcí
 o hmotnosti přes 100 do 250 kg</t>
  </si>
  <si>
    <t xml:space="preserve">kg</t>
  </si>
  <si>
    <t xml:space="preserve">800-767</t>
  </si>
  <si>
    <t xml:space="preserve">(9,27*10,89+9,0*25,5)*,01*7850</t>
  </si>
  <si>
    <t xml:space="preserve">uhelník : (53+55,16)*15,7</t>
  </si>
  <si>
    <t xml:space="preserve">979081111R00</t>
  </si>
  <si>
    <t xml:space="preserve">Odvoz suti a vybouraných hmot na skládku do 1 km</t>
  </si>
  <si>
    <t xml:space="preserve">t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Kalkul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sklad : 11,36*10,12*3,12+11,5*4,0/2*11,8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26,4*10,12*(4,1+3,6/2)</t>
  </si>
  <si>
    <t xml:space="preserve">981011416R00</t>
  </si>
  <si>
    <t xml:space="preserve">Demolice budov prováděné postupným rozebíráním z cihel, kamene, smíšeného a hrázděného zdiva, tvárnic na maltu cementovou nebo z betonu prostého, s podílem konstrukcí přes 30 do 35 %</t>
  </si>
  <si>
    <t xml:space="preserve">17,8*10,12*(4,1+3,6/2)+1,94*1,95*3,0</t>
  </si>
  <si>
    <t xml:space="preserve">979083117R00</t>
  </si>
  <si>
    <t xml:space="preserve">Vodorovné přemístění suti přes 5000 m do 6000 m</t>
  </si>
  <si>
    <t xml:space="preserve">včetně naložení na dopravní prostředek a složení,</t>
  </si>
  <si>
    <t xml:space="preserve">979083191R00</t>
  </si>
  <si>
    <t xml:space="preserve">Vodorovné přemístění suti za každých dalších započatých 1000 m přes 6000 m</t>
  </si>
  <si>
    <t xml:space="preserve">Indiv</t>
  </si>
  <si>
    <t xml:space="preserve">SUM</t>
  </si>
  <si>
    <t xml:space="preserve">JKSO:</t>
  </si>
  <si>
    <t xml:space="preserve">937</t>
  </si>
  <si>
    <t xml:space="preserve">JKSO</t>
  </si>
  <si>
    <t xml:space="preserve"> m3</t>
  </si>
  <si>
    <t xml:space="preserve">JKSOChar</t>
  </si>
  <si>
    <t xml:space="preserve">ostatní stavební akce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8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1,A16,I49:I51)+SUMIF(F49:F51,"PSU",I49:I51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1,A17,I49:I51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1,A18,I49:I51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1,A19,I49:I51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1,A20,I49:I51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15973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159735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5 1 Pol'!AE62</f>
        <v>0</v>
      </c>
      <c r="G39" s="126" t="n">
        <f aca="false">'SO 05 1 Pol'!AF62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5 1 Pol'!AE62</f>
        <v>0</v>
      </c>
      <c r="G40" s="133" t="n">
        <f aca="false">'SO 05 1 Pol'!AF62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5 1 Pol'!AE62</f>
        <v>0</v>
      </c>
      <c r="G41" s="127" t="n">
        <f aca="false">'SO 05 1 Pol'!AF62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5 1 Pol'!G8</f>
        <v>0</v>
      </c>
      <c r="J49" s="153" t="str">
        <f aca="false">IF(I52=0,"",I49/I52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5 1 Pol'!G15</f>
        <v>0</v>
      </c>
      <c r="J50" s="153" t="str">
        <f aca="false">IF(I52=0,"",I50/I52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9</v>
      </c>
      <c r="D51" s="150"/>
      <c r="E51" s="150"/>
      <c r="F51" s="151" t="s">
        <v>27</v>
      </c>
      <c r="G51" s="152"/>
      <c r="H51" s="152"/>
      <c r="I51" s="152" t="n">
        <f aca="false">'SO 05 1 Pol'!G49</f>
        <v>0</v>
      </c>
      <c r="J51" s="153" t="str">
        <f aca="false">IF(I52=0,"",I51/I52*100)</f>
        <v/>
      </c>
    </row>
    <row r="52" customFormat="false" ht="25.5" hidden="false" customHeight="true" outlineLevel="0" collapsed="false">
      <c r="A52" s="154"/>
      <c r="B52" s="155" t="s">
        <v>53</v>
      </c>
      <c r="C52" s="155"/>
      <c r="D52" s="156"/>
      <c r="E52" s="156"/>
      <c r="F52" s="157"/>
      <c r="G52" s="158"/>
      <c r="H52" s="158"/>
      <c r="I52" s="158" t="n">
        <f aca="false">SUM(I49:I51)</f>
        <v>0</v>
      </c>
      <c r="J52" s="159" t="n">
        <f aca="false">SUM(J49:J51)</f>
        <v>0</v>
      </c>
    </row>
    <row r="53" customFormat="false" ht="12.75" hidden="false" customHeight="false" outlineLevel="0" collapsed="false">
      <c r="F53" s="160"/>
      <c r="G53" s="161"/>
      <c r="H53" s="160"/>
      <c r="I53" s="161"/>
      <c r="J53" s="162"/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</sheetData>
  <sheetProtection sheet="true" password="dc24"/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6</v>
      </c>
      <c r="B1" s="173"/>
      <c r="C1" s="173"/>
      <c r="D1" s="173"/>
      <c r="E1" s="173"/>
      <c r="F1" s="173"/>
      <c r="G1" s="173"/>
      <c r="AG1" s="0" t="s">
        <v>67</v>
      </c>
    </row>
    <row r="2" customFormat="false" ht="24.95" hidden="false" customHeight="true" outlineLevel="0" collapsed="false">
      <c r="A2" s="166" t="s">
        <v>6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8</v>
      </c>
    </row>
    <row r="3" customFormat="false" ht="24.95" hidden="false" customHeight="true" outlineLevel="0" collapsed="false">
      <c r="A3" s="166" t="s">
        <v>6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8</v>
      </c>
      <c r="AG3" s="0" t="s">
        <v>69</v>
      </c>
    </row>
    <row r="4" customFormat="false" ht="24.95" hidden="false" customHeight="true" outlineLevel="0" collapsed="false">
      <c r="A4" s="175" t="s">
        <v>6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1</v>
      </c>
      <c r="B6" s="180" t="s">
        <v>72</v>
      </c>
      <c r="C6" s="180" t="s">
        <v>73</v>
      </c>
      <c r="D6" s="181" t="s">
        <v>74</v>
      </c>
      <c r="E6" s="179" t="s">
        <v>75</v>
      </c>
      <c r="F6" s="182" t="s">
        <v>76</v>
      </c>
      <c r="G6" s="179" t="s">
        <v>26</v>
      </c>
      <c r="H6" s="183" t="s">
        <v>77</v>
      </c>
      <c r="I6" s="183" t="s">
        <v>78</v>
      </c>
      <c r="J6" s="183" t="s">
        <v>79</v>
      </c>
      <c r="K6" s="183" t="s">
        <v>80</v>
      </c>
      <c r="L6" s="183" t="s">
        <v>81</v>
      </c>
      <c r="M6" s="183" t="s">
        <v>82</v>
      </c>
      <c r="N6" s="183" t="s">
        <v>83</v>
      </c>
      <c r="O6" s="183" t="s">
        <v>84</v>
      </c>
      <c r="P6" s="183" t="s">
        <v>85</v>
      </c>
      <c r="Q6" s="183" t="s">
        <v>86</v>
      </c>
      <c r="R6" s="183" t="s">
        <v>87</v>
      </c>
      <c r="S6" s="183" t="s">
        <v>88</v>
      </c>
      <c r="T6" s="183" t="s">
        <v>89</v>
      </c>
      <c r="U6" s="183" t="s">
        <v>90</v>
      </c>
      <c r="V6" s="183" t="s">
        <v>91</v>
      </c>
      <c r="W6" s="183" t="s">
        <v>9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4,"&lt;&gt;NOR",G9:G14)</f>
        <v>0</v>
      </c>
      <c r="H8" s="191"/>
      <c r="I8" s="191" t="n">
        <f aca="false">SUM(I9:I14)</f>
        <v>0</v>
      </c>
      <c r="J8" s="191"/>
      <c r="K8" s="191" t="n">
        <f aca="false">SUM(K9:K14)</f>
        <v>33618.55</v>
      </c>
      <c r="L8" s="191"/>
      <c r="M8" s="191" t="n">
        <f aca="false">SUM(M9:M14)</f>
        <v>0</v>
      </c>
      <c r="N8" s="191"/>
      <c r="O8" s="191" t="n">
        <f aca="false">SUM(O9:O14)</f>
        <v>0</v>
      </c>
      <c r="P8" s="191"/>
      <c r="Q8" s="191" t="n">
        <f aca="false">SUM(Q9:Q14)</f>
        <v>209.72</v>
      </c>
      <c r="R8" s="191"/>
      <c r="S8" s="191"/>
      <c r="T8" s="192"/>
      <c r="U8" s="193"/>
      <c r="V8" s="193" t="n">
        <f aca="false">SUM(V9:V14)</f>
        <v>95.95</v>
      </c>
      <c r="W8" s="193"/>
      <c r="AG8" s="0" t="s">
        <v>94</v>
      </c>
    </row>
    <row r="9" customFormat="false" ht="22.5" hidden="false" customHeight="false" outlineLevel="1" collapsed="false">
      <c r="A9" s="194" t="n">
        <v>1</v>
      </c>
      <c r="B9" s="195" t="s">
        <v>95</v>
      </c>
      <c r="C9" s="196" t="s">
        <v>96</v>
      </c>
      <c r="D9" s="197" t="s">
        <v>97</v>
      </c>
      <c r="E9" s="198" t="n">
        <v>35.2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361.5</v>
      </c>
      <c r="K9" s="200" t="n">
        <f aca="false">ROUND(E9*J9,2)</f>
        <v>12724.8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586</v>
      </c>
      <c r="Q9" s="200" t="n">
        <f aca="false">ROUND(E9*P9,2)</f>
        <v>20.63</v>
      </c>
      <c r="R9" s="200" t="s">
        <v>98</v>
      </c>
      <c r="S9" s="200" t="s">
        <v>99</v>
      </c>
      <c r="T9" s="201" t="s">
        <v>99</v>
      </c>
      <c r="U9" s="202" t="n">
        <v>0.811</v>
      </c>
      <c r="V9" s="202" t="n">
        <f aca="false">ROUND(E9*U9,2)</f>
        <v>28.5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0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03</v>
      </c>
      <c r="D11" s="208"/>
      <c r="E11" s="209" t="n">
        <v>35.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2</v>
      </c>
      <c r="B12" s="195" t="s">
        <v>105</v>
      </c>
      <c r="C12" s="196" t="s">
        <v>106</v>
      </c>
      <c r="D12" s="197" t="s">
        <v>97</v>
      </c>
      <c r="E12" s="198" t="n">
        <v>374.44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55.8</v>
      </c>
      <c r="K12" s="200" t="n">
        <f aca="false">ROUND(E12*J12,2)</f>
        <v>20893.75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05</v>
      </c>
      <c r="Q12" s="200" t="n">
        <f aca="false">ROUND(E12*P12,2)</f>
        <v>189.09</v>
      </c>
      <c r="R12" s="200" t="s">
        <v>98</v>
      </c>
      <c r="S12" s="200" t="s">
        <v>99</v>
      </c>
      <c r="T12" s="201" t="s">
        <v>99</v>
      </c>
      <c r="U12" s="202" t="n">
        <v>0.18</v>
      </c>
      <c r="V12" s="202" t="n">
        <f aca="false">ROUND(E12*U12,2)</f>
        <v>67.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07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2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7" t="s">
        <v>108</v>
      </c>
      <c r="D14" s="208"/>
      <c r="E14" s="209" t="n">
        <v>374.44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0" collapsed="false">
      <c r="A15" s="186" t="s">
        <v>93</v>
      </c>
      <c r="B15" s="187" t="s">
        <v>59</v>
      </c>
      <c r="C15" s="188" t="s">
        <v>60</v>
      </c>
      <c r="D15" s="189"/>
      <c r="E15" s="190"/>
      <c r="F15" s="191"/>
      <c r="G15" s="191" t="n">
        <f aca="false">SUMIF(AG16:AG48,"&lt;&gt;NOR",G16:G48)</f>
        <v>0</v>
      </c>
      <c r="H15" s="191"/>
      <c r="I15" s="191" t="n">
        <f aca="false">SUM(I16:I48)</f>
        <v>144972.36</v>
      </c>
      <c r="J15" s="191"/>
      <c r="K15" s="191" t="n">
        <f aca="false">SUM(K16:K48)</f>
        <v>3030810.1</v>
      </c>
      <c r="L15" s="191"/>
      <c r="M15" s="191" t="n">
        <f aca="false">SUM(M16:M48)</f>
        <v>0</v>
      </c>
      <c r="N15" s="191"/>
      <c r="O15" s="191" t="n">
        <f aca="false">SUM(O16:O48)</f>
        <v>1.42</v>
      </c>
      <c r="P15" s="191"/>
      <c r="Q15" s="191" t="n">
        <f aca="false">SUM(Q16:Q48)</f>
        <v>1377.93</v>
      </c>
      <c r="R15" s="191"/>
      <c r="S15" s="191"/>
      <c r="T15" s="192"/>
      <c r="U15" s="193"/>
      <c r="V15" s="193" t="n">
        <f aca="false">SUM(V16:V48)</f>
        <v>6335.9</v>
      </c>
      <c r="W15" s="193"/>
      <c r="AG15" s="0" t="s">
        <v>94</v>
      </c>
    </row>
    <row r="16" customFormat="false" ht="12.75" hidden="false" customHeight="false" outlineLevel="1" collapsed="false">
      <c r="A16" s="194" t="n">
        <v>3</v>
      </c>
      <c r="B16" s="195" t="s">
        <v>109</v>
      </c>
      <c r="C16" s="196" t="s">
        <v>110</v>
      </c>
      <c r="D16" s="197" t="s">
        <v>111</v>
      </c>
      <c r="E16" s="198" t="n">
        <v>116.334</v>
      </c>
      <c r="F16" s="199"/>
      <c r="G16" s="200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775</v>
      </c>
      <c r="K16" s="200" t="n">
        <f aca="false">ROUND(E16*J16,2)</f>
        <v>322826.85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2</v>
      </c>
      <c r="Q16" s="200" t="n">
        <f aca="false">ROUND(E16*P16,2)</f>
        <v>232.67</v>
      </c>
      <c r="R16" s="200" t="s">
        <v>112</v>
      </c>
      <c r="S16" s="200" t="s">
        <v>99</v>
      </c>
      <c r="T16" s="201" t="s">
        <v>99</v>
      </c>
      <c r="U16" s="202" t="n">
        <v>6.436</v>
      </c>
      <c r="V16" s="202" t="n">
        <f aca="false">ROUND(E16*U16,2)</f>
        <v>748.73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1" collapsed="false">
      <c r="A17" s="204"/>
      <c r="B17" s="205"/>
      <c r="C17" s="206" t="s">
        <v>113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14</v>
      </c>
      <c r="D18" s="208"/>
      <c r="E18" s="209" t="n">
        <v>116.334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194" t="n">
        <v>4</v>
      </c>
      <c r="B19" s="195" t="s">
        <v>115</v>
      </c>
      <c r="C19" s="196" t="s">
        <v>116</v>
      </c>
      <c r="D19" s="197" t="s">
        <v>111</v>
      </c>
      <c r="E19" s="198" t="n">
        <v>18.98844</v>
      </c>
      <c r="F19" s="199"/>
      <c r="G19" s="200" t="n">
        <f aca="false">ROUND(E19*F19,2)</f>
        <v>0</v>
      </c>
      <c r="H19" s="199" t="n">
        <v>26.58</v>
      </c>
      <c r="I19" s="200" t="n">
        <f aca="false">ROUND(E19*H19,2)</f>
        <v>504.71</v>
      </c>
      <c r="J19" s="199" t="n">
        <v>746.42</v>
      </c>
      <c r="K19" s="200" t="n">
        <f aca="false">ROUND(E19*J19,2)</f>
        <v>14173.35</v>
      </c>
      <c r="L19" s="200" t="n">
        <v>21</v>
      </c>
      <c r="M19" s="200" t="n">
        <f aca="false">G19*(1+L19/100)</f>
        <v>0</v>
      </c>
      <c r="N19" s="200" t="n">
        <v>0.00112</v>
      </c>
      <c r="O19" s="200" t="n">
        <f aca="false">ROUND(E19*N19,2)</f>
        <v>0.02</v>
      </c>
      <c r="P19" s="200" t="n">
        <v>2.5</v>
      </c>
      <c r="Q19" s="200" t="n">
        <f aca="false">ROUND(E19*P19,2)</f>
        <v>47.47</v>
      </c>
      <c r="R19" s="200" t="s">
        <v>112</v>
      </c>
      <c r="S19" s="200" t="s">
        <v>99</v>
      </c>
      <c r="T19" s="201" t="s">
        <v>99</v>
      </c>
      <c r="U19" s="202" t="n">
        <v>1.756</v>
      </c>
      <c r="V19" s="202" t="n">
        <f aca="false">ROUND(E19*U19,2)</f>
        <v>33.34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true" outlineLevel="1" collapsed="false">
      <c r="A20" s="204"/>
      <c r="B20" s="205"/>
      <c r="C20" s="206" t="s">
        <v>117</v>
      </c>
      <c r="D20" s="206"/>
      <c r="E20" s="206"/>
      <c r="F20" s="206"/>
      <c r="G20" s="206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2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10" t="str">
        <f aca="false">C20</f>
        <v>nebo vybourání otvorů průřezové plochy přes 4 m2 ve zdivu nadzákladovém, včetně pomocného lešení o výšce podlahy do 1900 mm a pro zatížení do 1,5 kPa  (150 kg/m2),</v>
      </c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04"/>
      <c r="B21" s="205"/>
      <c r="C21" s="207" t="s">
        <v>118</v>
      </c>
      <c r="D21" s="208"/>
      <c r="E21" s="209" t="n">
        <v>6.9084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04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04"/>
      <c r="B22" s="205"/>
      <c r="C22" s="207" t="s">
        <v>119</v>
      </c>
      <c r="D22" s="208"/>
      <c r="E22" s="209" t="n">
        <v>12.08004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5</v>
      </c>
      <c r="B23" s="195" t="s">
        <v>120</v>
      </c>
      <c r="C23" s="196" t="s">
        <v>121</v>
      </c>
      <c r="D23" s="197" t="s">
        <v>111</v>
      </c>
      <c r="E23" s="198" t="n">
        <v>13.515</v>
      </c>
      <c r="F23" s="199"/>
      <c r="G23" s="200" t="n">
        <f aca="false">ROUND(E23*F23,2)</f>
        <v>0</v>
      </c>
      <c r="H23" s="199" t="n">
        <v>34.87</v>
      </c>
      <c r="I23" s="200" t="n">
        <f aca="false">ROUND(E23*H23,2)</f>
        <v>471.27</v>
      </c>
      <c r="J23" s="199" t="n">
        <v>2140.13</v>
      </c>
      <c r="K23" s="200" t="n">
        <f aca="false">ROUND(E23*J23,2)</f>
        <v>28923.86</v>
      </c>
      <c r="L23" s="200" t="n">
        <v>21</v>
      </c>
      <c r="M23" s="200" t="n">
        <f aca="false">G23*(1+L23/100)</f>
        <v>0</v>
      </c>
      <c r="N23" s="200" t="n">
        <v>0.00147</v>
      </c>
      <c r="O23" s="200" t="n">
        <f aca="false">ROUND(E23*N23,2)</f>
        <v>0.02</v>
      </c>
      <c r="P23" s="200" t="n">
        <v>2.2</v>
      </c>
      <c r="Q23" s="200" t="n">
        <f aca="false">ROUND(E23*P23,2)</f>
        <v>29.73</v>
      </c>
      <c r="R23" s="200" t="s">
        <v>112</v>
      </c>
      <c r="S23" s="200" t="s">
        <v>99</v>
      </c>
      <c r="T23" s="201" t="s">
        <v>99</v>
      </c>
      <c r="U23" s="202" t="n">
        <v>4.996</v>
      </c>
      <c r="V23" s="202" t="n">
        <f aca="false">ROUND(E23*U23,2)</f>
        <v>67.52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true" outlineLevel="1" collapsed="false">
      <c r="A24" s="204"/>
      <c r="B24" s="205"/>
      <c r="C24" s="206" t="s">
        <v>122</v>
      </c>
      <c r="D24" s="206"/>
      <c r="E24" s="206"/>
      <c r="F24" s="206"/>
      <c r="G24" s="206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2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10" t="str">
        <f aca="false">C24</f>
        <v>nebo vybourání otvorů průřezové plochy přes 4 m2 ve zdivu z betonu prostého, včetně pomocného lešení o výšce podlahy do 1900 mm a pro zatížení do 1,5 kPa  (150 kg/m2),</v>
      </c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7" t="s">
        <v>123</v>
      </c>
      <c r="D25" s="208"/>
      <c r="E25" s="209" t="n">
        <v>13.515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4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194" t="n">
        <v>6</v>
      </c>
      <c r="B26" s="195" t="s">
        <v>124</v>
      </c>
      <c r="C26" s="196" t="s">
        <v>125</v>
      </c>
      <c r="D26" s="197" t="s">
        <v>111</v>
      </c>
      <c r="E26" s="198" t="n">
        <v>2.2</v>
      </c>
      <c r="F26" s="199"/>
      <c r="G26" s="200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2355</v>
      </c>
      <c r="K26" s="200" t="n">
        <f aca="false">ROUND(E26*J26,2)</f>
        <v>5181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4.84</v>
      </c>
      <c r="R26" s="200" t="s">
        <v>112</v>
      </c>
      <c r="S26" s="200" t="s">
        <v>99</v>
      </c>
      <c r="T26" s="201" t="s">
        <v>99</v>
      </c>
      <c r="U26" s="202" t="n">
        <v>7.195</v>
      </c>
      <c r="V26" s="202" t="n">
        <f aca="false">ROUND(E26*U26,2)</f>
        <v>15.83</v>
      </c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0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07" t="s">
        <v>126</v>
      </c>
      <c r="D27" s="208"/>
      <c r="E27" s="209" t="n">
        <v>2.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4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194" t="n">
        <v>7</v>
      </c>
      <c r="B28" s="195" t="s">
        <v>127</v>
      </c>
      <c r="C28" s="196" t="s">
        <v>128</v>
      </c>
      <c r="D28" s="197" t="s">
        <v>111</v>
      </c>
      <c r="E28" s="198" t="n">
        <v>165.4225</v>
      </c>
      <c r="F28" s="199"/>
      <c r="G28" s="200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1922</v>
      </c>
      <c r="K28" s="200" t="n">
        <f aca="false">ROUND(E28*J28,2)</f>
        <v>317942.05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2.2</v>
      </c>
      <c r="Q28" s="200" t="n">
        <f aca="false">ROUND(E28*P28,2)</f>
        <v>363.93</v>
      </c>
      <c r="R28" s="200" t="s">
        <v>112</v>
      </c>
      <c r="S28" s="200" t="s">
        <v>99</v>
      </c>
      <c r="T28" s="201" t="s">
        <v>99</v>
      </c>
      <c r="U28" s="202" t="n">
        <v>5.867</v>
      </c>
      <c r="V28" s="202" t="n">
        <f aca="false">ROUND(E28*U28,2)</f>
        <v>970.53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29</v>
      </c>
      <c r="D29" s="208"/>
      <c r="E29" s="209" t="n">
        <v>74.888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7" t="s">
        <v>130</v>
      </c>
      <c r="D30" s="208"/>
      <c r="E30" s="209" t="n">
        <v>58.02159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4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7" t="s">
        <v>131</v>
      </c>
      <c r="D31" s="208"/>
      <c r="E31" s="209" t="n">
        <v>16.9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4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32</v>
      </c>
      <c r="D32" s="208"/>
      <c r="E32" s="209" t="n">
        <v>15.55291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8</v>
      </c>
      <c r="B33" s="195" t="s">
        <v>133</v>
      </c>
      <c r="C33" s="196" t="s">
        <v>134</v>
      </c>
      <c r="D33" s="197" t="s">
        <v>111</v>
      </c>
      <c r="E33" s="198" t="n">
        <v>479.13381</v>
      </c>
      <c r="F33" s="199"/>
      <c r="G33" s="200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31.5</v>
      </c>
      <c r="K33" s="200" t="n">
        <f aca="false">ROUND(E33*J33,2)</f>
        <v>110919.48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1.4</v>
      </c>
      <c r="Q33" s="200" t="n">
        <f aca="false">ROUND(E33*P33,2)</f>
        <v>670.79</v>
      </c>
      <c r="R33" s="200" t="s">
        <v>112</v>
      </c>
      <c r="S33" s="200" t="s">
        <v>99</v>
      </c>
      <c r="T33" s="201" t="s">
        <v>99</v>
      </c>
      <c r="U33" s="202" t="n">
        <v>0.875</v>
      </c>
      <c r="V33" s="202" t="n">
        <f aca="false">ROUND(E33*U33,2)</f>
        <v>419.24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/>
      <c r="B34" s="205"/>
      <c r="C34" s="207" t="s">
        <v>135</v>
      </c>
      <c r="D34" s="208"/>
      <c r="E34" s="209" t="n">
        <v>204.0698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36</v>
      </c>
      <c r="D35" s="208"/>
      <c r="E35" s="209" t="n">
        <v>72.96655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7" t="s">
        <v>137</v>
      </c>
      <c r="D36" s="208"/>
      <c r="E36" s="209" t="n">
        <v>8.91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4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7" t="s">
        <v>138</v>
      </c>
      <c r="D37" s="208"/>
      <c r="E37" s="209" t="n">
        <v>44.785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39</v>
      </c>
      <c r="D38" s="208"/>
      <c r="E38" s="209" t="n">
        <v>148.4024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9</v>
      </c>
      <c r="B39" s="195" t="s">
        <v>140</v>
      </c>
      <c r="C39" s="196" t="s">
        <v>141</v>
      </c>
      <c r="D39" s="197" t="s">
        <v>97</v>
      </c>
      <c r="E39" s="198" t="n">
        <v>175.823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4.7</v>
      </c>
      <c r="K39" s="200" t="n">
        <f aca="false">ROUND(E39*J39,2)</f>
        <v>2584.6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0487</v>
      </c>
      <c r="Q39" s="200" t="n">
        <f aca="false">ROUND(E39*P39,2)</f>
        <v>0.86</v>
      </c>
      <c r="R39" s="200" t="s">
        <v>142</v>
      </c>
      <c r="S39" s="200" t="s">
        <v>99</v>
      </c>
      <c r="T39" s="201" t="s">
        <v>99</v>
      </c>
      <c r="U39" s="202" t="n">
        <v>0.041</v>
      </c>
      <c r="V39" s="202" t="n">
        <f aca="false">ROUND(E39*U39,2)</f>
        <v>7.21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/>
      <c r="B40" s="205"/>
      <c r="C40" s="207" t="s">
        <v>143</v>
      </c>
      <c r="D40" s="208"/>
      <c r="E40" s="209" t="n">
        <v>175.823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22.5" hidden="false" customHeight="false" outlineLevel="1" collapsed="false">
      <c r="A41" s="194" t="n">
        <v>10</v>
      </c>
      <c r="B41" s="195" t="s">
        <v>144</v>
      </c>
      <c r="C41" s="196" t="s">
        <v>145</v>
      </c>
      <c r="D41" s="197" t="s">
        <v>146</v>
      </c>
      <c r="E41" s="198" t="n">
        <v>27638.46055</v>
      </c>
      <c r="F41" s="199"/>
      <c r="G41" s="200" t="n">
        <f aca="false">ROUND(E41*F41,2)</f>
        <v>0</v>
      </c>
      <c r="H41" s="199" t="n">
        <v>5.21</v>
      </c>
      <c r="I41" s="200" t="n">
        <f aca="false">ROUND(E41*H41,2)</f>
        <v>143996.38</v>
      </c>
      <c r="J41" s="199" t="n">
        <v>18.29</v>
      </c>
      <c r="K41" s="200" t="n">
        <f aca="false">ROUND(E41*J41,2)</f>
        <v>505507.44</v>
      </c>
      <c r="L41" s="200" t="n">
        <v>21</v>
      </c>
      <c r="M41" s="200" t="n">
        <f aca="false">G41*(1+L41/100)</f>
        <v>0</v>
      </c>
      <c r="N41" s="200" t="n">
        <v>5E-005</v>
      </c>
      <c r="O41" s="200" t="n">
        <f aca="false">ROUND(E41*N41,2)</f>
        <v>1.38</v>
      </c>
      <c r="P41" s="200" t="n">
        <v>0.001</v>
      </c>
      <c r="Q41" s="200" t="n">
        <f aca="false">ROUND(E41*P41,2)</f>
        <v>27.64</v>
      </c>
      <c r="R41" s="200" t="s">
        <v>147</v>
      </c>
      <c r="S41" s="200" t="s">
        <v>99</v>
      </c>
      <c r="T41" s="201" t="s">
        <v>99</v>
      </c>
      <c r="U41" s="202" t="n">
        <v>0.041</v>
      </c>
      <c r="V41" s="202" t="n">
        <f aca="false">ROUND(E41*U41,2)</f>
        <v>1133.1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48</v>
      </c>
      <c r="D42" s="208"/>
      <c r="E42" s="209" t="n">
        <v>25940.3485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7" t="s">
        <v>149</v>
      </c>
      <c r="D43" s="208"/>
      <c r="E43" s="209" t="n">
        <v>1698.112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4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11" t="n">
        <v>11</v>
      </c>
      <c r="B44" s="212" t="s">
        <v>150</v>
      </c>
      <c r="C44" s="213" t="s">
        <v>151</v>
      </c>
      <c r="D44" s="214" t="s">
        <v>152</v>
      </c>
      <c r="E44" s="215" t="n">
        <v>1587.64305</v>
      </c>
      <c r="F44" s="216"/>
      <c r="G44" s="217" t="n">
        <f aca="false">ROUND(E44*F44,2)</f>
        <v>0</v>
      </c>
      <c r="H44" s="216" t="n">
        <v>0</v>
      </c>
      <c r="I44" s="217" t="n">
        <f aca="false">ROUND(E44*H44,2)</f>
        <v>0</v>
      </c>
      <c r="J44" s="216" t="n">
        <v>188.5</v>
      </c>
      <c r="K44" s="217" t="n">
        <f aca="false">ROUND(E44*J44,2)</f>
        <v>299270.71</v>
      </c>
      <c r="L44" s="217" t="n">
        <v>21</v>
      </c>
      <c r="M44" s="217" t="n">
        <f aca="false">G44*(1+L44/100)</f>
        <v>0</v>
      </c>
      <c r="N44" s="217" t="n">
        <v>0</v>
      </c>
      <c r="O44" s="217" t="n">
        <f aca="false">ROUND(E44*N44,2)</f>
        <v>0</v>
      </c>
      <c r="P44" s="217" t="n">
        <v>0</v>
      </c>
      <c r="Q44" s="217" t="n">
        <f aca="false">ROUND(E44*P44,2)</f>
        <v>0</v>
      </c>
      <c r="R44" s="217" t="s">
        <v>112</v>
      </c>
      <c r="S44" s="217" t="s">
        <v>99</v>
      </c>
      <c r="T44" s="218" t="s">
        <v>99</v>
      </c>
      <c r="U44" s="202" t="n">
        <v>0.49</v>
      </c>
      <c r="V44" s="202" t="n">
        <f aca="false">ROUND(E44*U44,2)</f>
        <v>777.95</v>
      </c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5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1" t="n">
        <v>12</v>
      </c>
      <c r="B45" s="212" t="s">
        <v>154</v>
      </c>
      <c r="C45" s="213" t="s">
        <v>155</v>
      </c>
      <c r="D45" s="214" t="s">
        <v>152</v>
      </c>
      <c r="E45" s="215" t="n">
        <v>14288.78747</v>
      </c>
      <c r="F45" s="216"/>
      <c r="G45" s="217" t="n">
        <f aca="false">ROUND(E45*F45,2)</f>
        <v>0</v>
      </c>
      <c r="H45" s="216" t="n">
        <v>0</v>
      </c>
      <c r="I45" s="217" t="n">
        <f aca="false">ROUND(E45*H45,2)</f>
        <v>0</v>
      </c>
      <c r="J45" s="216" t="n">
        <v>15.1</v>
      </c>
      <c r="K45" s="217" t="n">
        <f aca="false">ROUND(E45*J45,2)</f>
        <v>215760.69</v>
      </c>
      <c r="L45" s="217" t="n">
        <v>21</v>
      </c>
      <c r="M45" s="217" t="n">
        <f aca="false">G45*(1+L45/100)</f>
        <v>0</v>
      </c>
      <c r="N45" s="217" t="n">
        <v>0</v>
      </c>
      <c r="O45" s="217" t="n">
        <f aca="false">ROUND(E45*N45,2)</f>
        <v>0</v>
      </c>
      <c r="P45" s="217" t="n">
        <v>0</v>
      </c>
      <c r="Q45" s="217" t="n">
        <f aca="false">ROUND(E45*P45,2)</f>
        <v>0</v>
      </c>
      <c r="R45" s="217" t="s">
        <v>112</v>
      </c>
      <c r="S45" s="217" t="s">
        <v>99</v>
      </c>
      <c r="T45" s="218" t="s">
        <v>99</v>
      </c>
      <c r="U45" s="202" t="n">
        <v>0</v>
      </c>
      <c r="V45" s="202" t="n">
        <f aca="false">ROUND(E45*U45,2)</f>
        <v>0</v>
      </c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5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11" t="n">
        <v>13</v>
      </c>
      <c r="B46" s="212" t="s">
        <v>156</v>
      </c>
      <c r="C46" s="213" t="s">
        <v>157</v>
      </c>
      <c r="D46" s="214" t="s">
        <v>152</v>
      </c>
      <c r="E46" s="215" t="n">
        <v>1587.64305</v>
      </c>
      <c r="F46" s="216"/>
      <c r="G46" s="217" t="n">
        <f aca="false">ROUND(E46*F46,2)</f>
        <v>0</v>
      </c>
      <c r="H46" s="216" t="n">
        <v>0</v>
      </c>
      <c r="I46" s="217" t="n">
        <f aca="false">ROUND(E46*H46,2)</f>
        <v>0</v>
      </c>
      <c r="J46" s="216" t="n">
        <v>249.5</v>
      </c>
      <c r="K46" s="217" t="n">
        <f aca="false">ROUND(E46*J46,2)</f>
        <v>396116.94</v>
      </c>
      <c r="L46" s="217" t="n">
        <v>21</v>
      </c>
      <c r="M46" s="217" t="n">
        <f aca="false">G46*(1+L46/100)</f>
        <v>0</v>
      </c>
      <c r="N46" s="217" t="n">
        <v>0</v>
      </c>
      <c r="O46" s="217" t="n">
        <f aca="false">ROUND(E46*N46,2)</f>
        <v>0</v>
      </c>
      <c r="P46" s="217" t="n">
        <v>0</v>
      </c>
      <c r="Q46" s="217" t="n">
        <f aca="false">ROUND(E46*P46,2)</f>
        <v>0</v>
      </c>
      <c r="R46" s="217" t="s">
        <v>112</v>
      </c>
      <c r="S46" s="217" t="s">
        <v>99</v>
      </c>
      <c r="T46" s="218" t="s">
        <v>99</v>
      </c>
      <c r="U46" s="202" t="n">
        <v>0.942</v>
      </c>
      <c r="V46" s="202" t="n">
        <f aca="false">ROUND(E46*U46,2)</f>
        <v>1495.56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53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false" outlineLevel="1" collapsed="false">
      <c r="A47" s="211" t="n">
        <v>14</v>
      </c>
      <c r="B47" s="212" t="s">
        <v>158</v>
      </c>
      <c r="C47" s="213" t="s">
        <v>159</v>
      </c>
      <c r="D47" s="214" t="s">
        <v>152</v>
      </c>
      <c r="E47" s="215" t="n">
        <v>6350.57221</v>
      </c>
      <c r="F47" s="216"/>
      <c r="G47" s="217" t="n">
        <f aca="false">ROUND(E47*F47,2)</f>
        <v>0</v>
      </c>
      <c r="H47" s="216" t="n">
        <v>0</v>
      </c>
      <c r="I47" s="217" t="n">
        <f aca="false">ROUND(E47*H47,2)</f>
        <v>0</v>
      </c>
      <c r="J47" s="216" t="n">
        <v>27.8</v>
      </c>
      <c r="K47" s="217" t="n">
        <f aca="false">ROUND(E47*J47,2)</f>
        <v>176545.91</v>
      </c>
      <c r="L47" s="217" t="n">
        <v>21</v>
      </c>
      <c r="M47" s="217" t="n">
        <f aca="false">G47*(1+L47/100)</f>
        <v>0</v>
      </c>
      <c r="N47" s="217" t="n">
        <v>0</v>
      </c>
      <c r="O47" s="217" t="n">
        <f aca="false">ROUND(E47*N47,2)</f>
        <v>0</v>
      </c>
      <c r="P47" s="217" t="n">
        <v>0</v>
      </c>
      <c r="Q47" s="217" t="n">
        <f aca="false">ROUND(E47*P47,2)</f>
        <v>0</v>
      </c>
      <c r="R47" s="217" t="s">
        <v>112</v>
      </c>
      <c r="S47" s="217" t="s">
        <v>99</v>
      </c>
      <c r="T47" s="218" t="s">
        <v>99</v>
      </c>
      <c r="U47" s="202" t="n">
        <v>0.105</v>
      </c>
      <c r="V47" s="202" t="n">
        <f aca="false">ROUND(E47*U47,2)</f>
        <v>666.81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5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1" t="n">
        <v>15</v>
      </c>
      <c r="B48" s="212" t="s">
        <v>160</v>
      </c>
      <c r="C48" s="213" t="s">
        <v>161</v>
      </c>
      <c r="D48" s="214" t="s">
        <v>152</v>
      </c>
      <c r="E48" s="215" t="n">
        <v>1587.64305</v>
      </c>
      <c r="F48" s="216"/>
      <c r="G48" s="217" t="n">
        <f aca="false">ROUND(E48*F48,2)</f>
        <v>0</v>
      </c>
      <c r="H48" s="216" t="n">
        <v>0</v>
      </c>
      <c r="I48" s="217" t="n">
        <f aca="false">ROUND(E48*H48,2)</f>
        <v>0</v>
      </c>
      <c r="J48" s="216" t="n">
        <v>400</v>
      </c>
      <c r="K48" s="217" t="n">
        <f aca="false">ROUND(E48*J48,2)</f>
        <v>635057.22</v>
      </c>
      <c r="L48" s="217" t="n">
        <v>21</v>
      </c>
      <c r="M48" s="217" t="n">
        <f aca="false">G48*(1+L48/100)</f>
        <v>0</v>
      </c>
      <c r="N48" s="217" t="n">
        <v>0</v>
      </c>
      <c r="O48" s="217" t="n">
        <f aca="false">ROUND(E48*N48,2)</f>
        <v>0</v>
      </c>
      <c r="P48" s="217" t="n">
        <v>0</v>
      </c>
      <c r="Q48" s="217" t="n">
        <f aca="false">ROUND(E48*P48,2)</f>
        <v>0</v>
      </c>
      <c r="R48" s="217" t="s">
        <v>112</v>
      </c>
      <c r="S48" s="217" t="s">
        <v>99</v>
      </c>
      <c r="T48" s="218" t="s">
        <v>162</v>
      </c>
      <c r="U48" s="202" t="n">
        <v>0</v>
      </c>
      <c r="V48" s="202" t="n">
        <f aca="false">ROUND(E48*U48,2)</f>
        <v>0</v>
      </c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53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3</v>
      </c>
      <c r="B49" s="187" t="s">
        <v>61</v>
      </c>
      <c r="C49" s="188" t="s">
        <v>9</v>
      </c>
      <c r="D49" s="189"/>
      <c r="E49" s="190"/>
      <c r="F49" s="191"/>
      <c r="G49" s="191" t="n">
        <f aca="false">SUMIF(AG50:AG60,"&lt;&gt;NOR",G50:G60)</f>
        <v>0</v>
      </c>
      <c r="H49" s="191"/>
      <c r="I49" s="191" t="n">
        <f aca="false">SUM(I50:I60)</f>
        <v>34529.02</v>
      </c>
      <c r="J49" s="191"/>
      <c r="K49" s="191" t="n">
        <f aca="false">SUM(K50:K60)</f>
        <v>2278619.34</v>
      </c>
      <c r="L49" s="191"/>
      <c r="M49" s="191" t="n">
        <f aca="false">SUM(M50:M60)</f>
        <v>0</v>
      </c>
      <c r="N49" s="191"/>
      <c r="O49" s="191" t="n">
        <f aca="false">SUM(O50:O60)</f>
        <v>2.78</v>
      </c>
      <c r="P49" s="191"/>
      <c r="Q49" s="191" t="n">
        <f aca="false">SUM(Q50:Q60)</f>
        <v>1149.06</v>
      </c>
      <c r="R49" s="191"/>
      <c r="S49" s="191"/>
      <c r="T49" s="192"/>
      <c r="U49" s="193"/>
      <c r="V49" s="193" t="n">
        <f aca="false">SUM(V50:V60)</f>
        <v>3377.62</v>
      </c>
      <c r="W49" s="193"/>
      <c r="AG49" s="0" t="s">
        <v>94</v>
      </c>
    </row>
    <row r="50" customFormat="false" ht="22.5" hidden="false" customHeight="false" outlineLevel="1" collapsed="false">
      <c r="A50" s="194" t="n">
        <v>16</v>
      </c>
      <c r="B50" s="195" t="s">
        <v>163</v>
      </c>
      <c r="C50" s="196" t="s">
        <v>164</v>
      </c>
      <c r="D50" s="197" t="s">
        <v>111</v>
      </c>
      <c r="E50" s="198" t="n">
        <v>630.08518</v>
      </c>
      <c r="F50" s="199"/>
      <c r="G50" s="200" t="n">
        <f aca="false">ROUND(E50*F50,2)</f>
        <v>0</v>
      </c>
      <c r="H50" s="199" t="n">
        <v>17.65</v>
      </c>
      <c r="I50" s="200" t="n">
        <f aca="false">ROUND(E50*H50,2)</f>
        <v>11121</v>
      </c>
      <c r="J50" s="199" t="n">
        <v>75.55</v>
      </c>
      <c r="K50" s="200" t="n">
        <f aca="false">ROUND(E50*J50,2)</f>
        <v>47602.94</v>
      </c>
      <c r="L50" s="200" t="n">
        <v>21</v>
      </c>
      <c r="M50" s="200" t="n">
        <f aca="false">G50*(1+L50/100)</f>
        <v>0</v>
      </c>
      <c r="N50" s="200" t="n">
        <v>0.00074</v>
      </c>
      <c r="O50" s="200" t="n">
        <f aca="false">ROUND(E50*N50,2)</f>
        <v>0.47</v>
      </c>
      <c r="P50" s="200" t="n">
        <v>0.039</v>
      </c>
      <c r="Q50" s="200" t="n">
        <f aca="false">ROUND(E50*P50,2)</f>
        <v>24.57</v>
      </c>
      <c r="R50" s="200" t="s">
        <v>165</v>
      </c>
      <c r="S50" s="200" t="s">
        <v>99</v>
      </c>
      <c r="T50" s="201" t="s">
        <v>99</v>
      </c>
      <c r="U50" s="202" t="n">
        <v>0.171</v>
      </c>
      <c r="V50" s="202" t="n">
        <f aca="false">ROUND(E50*U50,2)</f>
        <v>107.74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0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04"/>
      <c r="B51" s="205"/>
      <c r="C51" s="207" t="s">
        <v>166</v>
      </c>
      <c r="D51" s="208"/>
      <c r="E51" s="209" t="n">
        <v>630.08518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33.75" hidden="false" customHeight="false" outlineLevel="1" collapsed="false">
      <c r="A52" s="194" t="n">
        <v>17</v>
      </c>
      <c r="B52" s="195" t="s">
        <v>167</v>
      </c>
      <c r="C52" s="196" t="s">
        <v>168</v>
      </c>
      <c r="D52" s="197" t="s">
        <v>111</v>
      </c>
      <c r="E52" s="198" t="n">
        <v>1576.2912</v>
      </c>
      <c r="F52" s="199"/>
      <c r="G52" s="200" t="n">
        <f aca="false">ROUND(E52*F52,2)</f>
        <v>0</v>
      </c>
      <c r="H52" s="199" t="n">
        <v>7.03</v>
      </c>
      <c r="I52" s="200" t="n">
        <f aca="false">ROUND(E52*H52,2)</f>
        <v>11081.33</v>
      </c>
      <c r="J52" s="199" t="n">
        <v>179.97</v>
      </c>
      <c r="K52" s="200" t="n">
        <f aca="false">ROUND(E52*J52,2)</f>
        <v>283685.13</v>
      </c>
      <c r="L52" s="200" t="n">
        <v>21</v>
      </c>
      <c r="M52" s="200" t="n">
        <f aca="false">G52*(1+L52/100)</f>
        <v>0</v>
      </c>
      <c r="N52" s="200" t="n">
        <v>0.00075</v>
      </c>
      <c r="O52" s="200" t="n">
        <f aca="false">ROUND(E52*N52,2)</f>
        <v>1.18</v>
      </c>
      <c r="P52" s="200" t="n">
        <v>0.25</v>
      </c>
      <c r="Q52" s="200" t="n">
        <f aca="false">ROUND(E52*P52,2)</f>
        <v>394.07</v>
      </c>
      <c r="R52" s="200" t="s">
        <v>165</v>
      </c>
      <c r="S52" s="200" t="s">
        <v>99</v>
      </c>
      <c r="T52" s="201" t="s">
        <v>99</v>
      </c>
      <c r="U52" s="202" t="n">
        <v>0.439</v>
      </c>
      <c r="V52" s="202" t="n">
        <f aca="false">ROUND(E52*U52,2)</f>
        <v>691.99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69</v>
      </c>
      <c r="D53" s="208"/>
      <c r="E53" s="209" t="n">
        <v>1576.291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0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33.75" hidden="false" customHeight="false" outlineLevel="1" collapsed="false">
      <c r="A54" s="194" t="n">
        <v>18</v>
      </c>
      <c r="B54" s="195" t="s">
        <v>170</v>
      </c>
      <c r="C54" s="196" t="s">
        <v>171</v>
      </c>
      <c r="D54" s="197" t="s">
        <v>111</v>
      </c>
      <c r="E54" s="198" t="n">
        <v>1074.1514</v>
      </c>
      <c r="F54" s="199"/>
      <c r="G54" s="200" t="n">
        <f aca="false">ROUND(E54*F54,2)</f>
        <v>0</v>
      </c>
      <c r="H54" s="199" t="n">
        <v>8.32</v>
      </c>
      <c r="I54" s="200" t="n">
        <f aca="false">ROUND(E54*H54,2)</f>
        <v>8936.94</v>
      </c>
      <c r="J54" s="199" t="n">
        <v>943.68</v>
      </c>
      <c r="K54" s="200" t="n">
        <f aca="false">ROUND(E54*J54,2)</f>
        <v>1013655.19</v>
      </c>
      <c r="L54" s="200" t="n">
        <v>21</v>
      </c>
      <c r="M54" s="200" t="n">
        <f aca="false">G54*(1+L54/100)</f>
        <v>0</v>
      </c>
      <c r="N54" s="200" t="n">
        <v>0.00105</v>
      </c>
      <c r="O54" s="200" t="n">
        <f aca="false">ROUND(E54*N54,2)</f>
        <v>1.13</v>
      </c>
      <c r="P54" s="200" t="n">
        <v>0.68</v>
      </c>
      <c r="Q54" s="200" t="n">
        <f aca="false">ROUND(E54*P54,2)</f>
        <v>730.42</v>
      </c>
      <c r="R54" s="200" t="s">
        <v>165</v>
      </c>
      <c r="S54" s="200" t="s">
        <v>99</v>
      </c>
      <c r="T54" s="201" t="s">
        <v>99</v>
      </c>
      <c r="U54" s="202" t="n">
        <v>2.355</v>
      </c>
      <c r="V54" s="202" t="n">
        <f aca="false">ROUND(E54*U54,2)</f>
        <v>2529.63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04"/>
      <c r="B55" s="205"/>
      <c r="C55" s="207" t="s">
        <v>172</v>
      </c>
      <c r="D55" s="208"/>
      <c r="E55" s="209" t="n">
        <v>1074.1514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4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9</v>
      </c>
      <c r="B56" s="195" t="s">
        <v>173</v>
      </c>
      <c r="C56" s="196" t="s">
        <v>174</v>
      </c>
      <c r="D56" s="197" t="s">
        <v>152</v>
      </c>
      <c r="E56" s="198" t="n">
        <v>1149.06907</v>
      </c>
      <c r="F56" s="199"/>
      <c r="G56" s="200" t="n">
        <f aca="false">ROUND(E56*F56,2)</f>
        <v>0</v>
      </c>
      <c r="H56" s="199" t="n">
        <v>2.95</v>
      </c>
      <c r="I56" s="200" t="n">
        <f aca="false">ROUND(E56*H56,2)</f>
        <v>3389.75</v>
      </c>
      <c r="J56" s="199" t="n">
        <v>312.55</v>
      </c>
      <c r="K56" s="200" t="n">
        <f aca="false">ROUND(E56*J56,2)</f>
        <v>359141.54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 t="s">
        <v>165</v>
      </c>
      <c r="S56" s="200" t="s">
        <v>99</v>
      </c>
      <c r="T56" s="201" t="s">
        <v>99</v>
      </c>
      <c r="U56" s="202" t="n">
        <v>0.042</v>
      </c>
      <c r="V56" s="202" t="n">
        <f aca="false">ROUND(E56*U56,2)</f>
        <v>4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5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true" outlineLevel="1" collapsed="false">
      <c r="A57" s="204"/>
      <c r="B57" s="205"/>
      <c r="C57" s="206" t="s">
        <v>175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02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194" t="n">
        <v>20</v>
      </c>
      <c r="B58" s="195" t="s">
        <v>176</v>
      </c>
      <c r="C58" s="196" t="s">
        <v>177</v>
      </c>
      <c r="D58" s="197" t="s">
        <v>152</v>
      </c>
      <c r="E58" s="198" t="n">
        <v>4596.2763</v>
      </c>
      <c r="F58" s="199"/>
      <c r="G58" s="200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25</v>
      </c>
      <c r="K58" s="200" t="n">
        <f aca="false">ROUND(E58*J58,2)</f>
        <v>114906.91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 t="s">
        <v>165</v>
      </c>
      <c r="S58" s="200" t="s">
        <v>99</v>
      </c>
      <c r="T58" s="201" t="s">
        <v>9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5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true" outlineLevel="1" collapsed="false">
      <c r="A59" s="204"/>
      <c r="B59" s="205"/>
      <c r="C59" s="206" t="s">
        <v>17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0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21</v>
      </c>
      <c r="B60" s="195" t="s">
        <v>160</v>
      </c>
      <c r="C60" s="196" t="s">
        <v>161</v>
      </c>
      <c r="D60" s="197" t="s">
        <v>152</v>
      </c>
      <c r="E60" s="198" t="n">
        <v>1149.06907</v>
      </c>
      <c r="F60" s="199"/>
      <c r="G60" s="200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400</v>
      </c>
      <c r="K60" s="200" t="n">
        <f aca="false">ROUND(E60*J60,2)</f>
        <v>459627.63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 t="s">
        <v>112</v>
      </c>
      <c r="S60" s="200" t="s">
        <v>99</v>
      </c>
      <c r="T60" s="201" t="s">
        <v>178</v>
      </c>
      <c r="U60" s="202" t="n">
        <v>0</v>
      </c>
      <c r="V60" s="202" t="n">
        <f aca="false">ROUND(E60*U60,2)</f>
        <v>0</v>
      </c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53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63"/>
      <c r="B61" s="169"/>
      <c r="C61" s="219"/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E61" s="0" t="n">
        <v>15</v>
      </c>
      <c r="AF61" s="0" t="n">
        <v>21</v>
      </c>
    </row>
    <row r="62" customFormat="false" ht="12.75" hidden="false" customHeight="false" outlineLevel="0" collapsed="false">
      <c r="A62" s="220"/>
      <c r="B62" s="221" t="s">
        <v>26</v>
      </c>
      <c r="C62" s="222"/>
      <c r="D62" s="223"/>
      <c r="E62" s="224"/>
      <c r="F62" s="224"/>
      <c r="G62" s="225" t="n">
        <f aca="false">G8+G15+G49</f>
        <v>0</v>
      </c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AE62" s="0" t="n">
        <f aca="false">SUMIF(L7:L60,AE61,G7:G60)</f>
        <v>0</v>
      </c>
      <c r="AF62" s="0" t="n">
        <f aca="false">SUMIF(L7:L60,AF61,G7:G60)</f>
        <v>0</v>
      </c>
      <c r="AG62" s="0" t="s">
        <v>179</v>
      </c>
    </row>
    <row r="63" customFormat="false" ht="12.75" hidden="false" customHeight="false" outlineLevel="0" collapsed="false">
      <c r="A63" s="226" t="s">
        <v>180</v>
      </c>
      <c r="B63" s="226"/>
      <c r="C63" s="219"/>
      <c r="D63" s="171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2.75" hidden="false" customHeight="false" outlineLevel="0" collapsed="false">
      <c r="A64" s="163"/>
      <c r="B64" s="169" t="s">
        <v>181</v>
      </c>
      <c r="C64" s="219" t="s">
        <v>9</v>
      </c>
      <c r="D64" s="171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AG64" s="0" t="s">
        <v>182</v>
      </c>
    </row>
    <row r="65" customFormat="false" ht="12.75" hidden="false" customHeight="false" outlineLevel="0" collapsed="false">
      <c r="A65" s="163"/>
      <c r="B65" s="169" t="s">
        <v>183</v>
      </c>
      <c r="C65" s="219"/>
      <c r="D65" s="171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AG65" s="0" t="s">
        <v>184</v>
      </c>
    </row>
    <row r="66" customFormat="false" ht="12.75" hidden="false" customHeight="false" outlineLevel="0" collapsed="false">
      <c r="A66" s="163"/>
      <c r="B66" s="169"/>
      <c r="C66" s="219" t="s">
        <v>185</v>
      </c>
      <c r="D66" s="171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AG66" s="0" t="s">
        <v>186</v>
      </c>
    </row>
    <row r="67" customFormat="false" ht="12.75" hidden="false" customHeight="false" outlineLevel="0" collapsed="false">
      <c r="A67" s="163"/>
      <c r="B67" s="169"/>
      <c r="C67" s="219"/>
      <c r="D67" s="171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C68" s="227"/>
      <c r="D68" s="178"/>
      <c r="AG68" s="0" t="s">
        <v>187</v>
      </c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</sheetData>
  <sheetProtection sheet="true" password="dc24"/>
  <mergeCells count="12">
    <mergeCell ref="A1:G1"/>
    <mergeCell ref="C2:G2"/>
    <mergeCell ref="C3:G3"/>
    <mergeCell ref="C4:G4"/>
    <mergeCell ref="C10:G10"/>
    <mergeCell ref="C13:G13"/>
    <mergeCell ref="C17:G17"/>
    <mergeCell ref="C20:G20"/>
    <mergeCell ref="C24:G24"/>
    <mergeCell ref="C57:G57"/>
    <mergeCell ref="C59:G59"/>
    <mergeCell ref="A63:B63"/>
  </mergeCells>
  <printOptions headings="false" gridLines="false" gridLinesSet="true" horizontalCentered="false" verticalCentered="false"/>
  <pageMargins left="0.590277777777778" right="0.196527777777778" top="0.370138888888889" bottom="0.5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15:02Z</cp:lastPrinted>
  <dcterms:modified xsi:type="dcterms:W3CDTF">2017-09-24T09:04:14Z</dcterms:modified>
  <cp:revision>0</cp:revision>
  <dc:subject/>
  <dc:title/>
</cp:coreProperties>
</file>